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9755"/>
        <c:axId val="87451600"/>
      </c:lineChart>
      <c:catAx>
        <c:axId val="740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1600"/>
        <c:crossesAt val="0"/>
        <c:auto val="1"/>
        <c:lblAlgn val="ctr"/>
        <c:lblOffset val="100"/>
        <c:noMultiLvlLbl val="0"/>
      </c:catAx>
      <c:valAx>
        <c:axId val="8745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3626"/>
        <c:axId val="71764205"/>
      </c:lineChart>
      <c:catAx>
        <c:axId val="5518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4205"/>
        <c:crossesAt val="0"/>
        <c:auto val="1"/>
        <c:lblAlgn val="ctr"/>
        <c:lblOffset val="100"/>
        <c:noMultiLvlLbl val="0"/>
      </c:catAx>
      <c:valAx>
        <c:axId val="7176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8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6836"/>
        <c:axId val="89847509"/>
      </c:lineChart>
      <c:catAx>
        <c:axId val="3353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7509"/>
        <c:crossesAt val="0"/>
        <c:auto val="1"/>
        <c:lblAlgn val="ctr"/>
        <c:lblOffset val="100"/>
        <c:noMultiLvlLbl val="0"/>
      </c:catAx>
      <c:valAx>
        <c:axId val="8984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6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0179"/>
        <c:axId val="40090457"/>
      </c:lineChart>
      <c:catAx>
        <c:axId val="7703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90457"/>
        <c:crossesAt val="0"/>
        <c:auto val="1"/>
        <c:lblAlgn val="ctr"/>
        <c:lblOffset val="100"/>
        <c:noMultiLvlLbl val="0"/>
      </c:catAx>
      <c:valAx>
        <c:axId val="4009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